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202317"/>
        <c:axId val="93635065"/>
      </c:scatterChart>
      <c:valAx>
        <c:axId val="3320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65"/>
        <c:crossesAt val="0"/>
        <c:crossBetween val="midCat"/>
      </c:valAx>
      <c:valAx>
        <c:axId val="936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5013"/>
        <c:axId val="62075152"/>
      </c:lineChart>
      <c:catAx>
        <c:axId val="6707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152"/>
        <c:crossesAt val="0"/>
        <c:auto val="1"/>
        <c:lblAlgn val="ctr"/>
        <c:lblOffset val="100"/>
        <c:noMultiLvlLbl val="0"/>
      </c:catAx>
      <c:valAx>
        <c:axId val="620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