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1767457"/>
        <c:axId val="81229688"/>
      </c:scatterChart>
      <c:valAx>
        <c:axId val="31767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9688"/>
        <c:crossesAt val="0"/>
        <c:crossBetween val="midCat"/>
      </c:valAx>
      <c:valAx>
        <c:axId val="812296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74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