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600549"/>
        <c:axId val="98036084"/>
      </c:barChart>
      <c:catAx>
        <c:axId val="74600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36084"/>
        <c:auto val="1"/>
        <c:lblAlgn val="ctr"/>
        <c:lblOffset val="100"/>
        <c:noMultiLvlLbl val="0"/>
      </c:catAx>
      <c:valAx>
        <c:axId val="98036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00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305530"/>
        <c:axId val="27240645"/>
      </c:barChart>
      <c:catAx>
        <c:axId val="21305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40645"/>
        <c:auto val="1"/>
        <c:lblAlgn val="ctr"/>
        <c:lblOffset val="100"/>
        <c:noMultiLvlLbl val="0"/>
      </c:catAx>
      <c:valAx>
        <c:axId val="27240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05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494245"/>
        <c:axId val="14528984"/>
      </c:barChart>
      <c:catAx>
        <c:axId val="57494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28984"/>
        <c:auto val="1"/>
        <c:lblAlgn val="ctr"/>
        <c:lblOffset val="100"/>
        <c:noMultiLvlLbl val="0"/>
      </c:catAx>
      <c:valAx>
        <c:axId val="14528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4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498184"/>
        <c:axId val="3261637"/>
      </c:barChart>
      <c:catAx>
        <c:axId val="44498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1637"/>
        <c:auto val="1"/>
        <c:lblAlgn val="ctr"/>
        <c:lblOffset val="100"/>
        <c:noMultiLvlLbl val="0"/>
      </c:catAx>
      <c:valAx>
        <c:axId val="3261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8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