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1405"/>
        <c:axId val="52861885"/>
      </c:lineChart>
      <c:catAx>
        <c:axId val="845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1885"/>
        <c:crossesAt val="0"/>
        <c:auto val="1"/>
        <c:lblAlgn val="ctr"/>
        <c:lblOffset val="100"/>
        <c:noMultiLvlLbl val="0"/>
      </c:catAx>
      <c:valAx>
        <c:axId val="5286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1889"/>
        <c:axId val="80785991"/>
      </c:lineChart>
      <c:catAx>
        <c:axId val="8652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5991"/>
        <c:crossesAt val="0"/>
        <c:auto val="1"/>
        <c:lblAlgn val="ctr"/>
        <c:lblOffset val="100"/>
        <c:noMultiLvlLbl val="0"/>
      </c:catAx>
      <c:valAx>
        <c:axId val="8078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471196"/>
        <c:axId val="69978196"/>
      </c:barChart>
      <c:catAx>
        <c:axId val="454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8196"/>
        <c:crossesAt val="0"/>
        <c:auto val="1"/>
        <c:lblAlgn val="ctr"/>
        <c:lblOffset val="100"/>
        <c:noMultiLvlLbl val="0"/>
      </c:catAx>
      <c:valAx>
        <c:axId val="6997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063538"/>
        <c:axId val="68579971"/>
        <c:axId val="19646384"/>
      </c:bar3DChart>
      <c:catAx>
        <c:axId val="5006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9971"/>
        <c:crossesAt val="0"/>
        <c:auto val="1"/>
        <c:lblAlgn val="ctr"/>
        <c:lblOffset val="100"/>
        <c:noMultiLvlLbl val="0"/>
      </c:catAx>
      <c:valAx>
        <c:axId val="6857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63538"/>
        <c:crossesAt val="1"/>
        <c:crossBetween val="midCat"/>
      </c:valAx>
      <c:serAx>
        <c:axId val="196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99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31271"/>
        <c:axId val="66037815"/>
      </c:scatterChart>
      <c:valAx>
        <c:axId val="4213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7815"/>
        <c:crossesAt val="0"/>
        <c:crossBetween val="midCat"/>
      </c:valAx>
      <c:valAx>
        <c:axId val="6603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1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1947"/>
        <c:axId val="83360288"/>
      </c:scatterChart>
      <c:valAx>
        <c:axId val="1501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0288"/>
        <c:crossesAt val="0"/>
        <c:crossBetween val="midCat"/>
        <c:majorUnit val="30"/>
        <c:minorUnit val="30"/>
      </c:valAx>
      <c:valAx>
        <c:axId val="83360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19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755171"/>
        <c:axId val="68451201"/>
      </c:scatterChart>
      <c:valAx>
        <c:axId val="42755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1201"/>
        <c:crossesAt val="0"/>
        <c:crossBetween val="midCat"/>
        <c:majorUnit val="30"/>
        <c:minorUnit val="30"/>
      </c:valAx>
      <c:valAx>
        <c:axId val="68451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551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