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467623"/>
        <c:axId val="19488990"/>
      </c:scatterChart>
      <c:valAx>
        <c:axId val="3046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990"/>
        <c:crossesAt val="0"/>
        <c:crossBetween val="midCat"/>
      </c:valAx>
      <c:valAx>
        <c:axId val="194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0344"/>
        <c:axId val="83794290"/>
      </c:lineChart>
      <c:catAx>
        <c:axId val="6448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290"/>
        <c:crossesAt val="0"/>
        <c:auto val="1"/>
        <c:lblAlgn val="ctr"/>
        <c:lblOffset val="100"/>
        <c:noMultiLvlLbl val="0"/>
      </c:catAx>
      <c:valAx>
        <c:axId val="8379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