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303907"/>
        <c:axId val="96783825"/>
      </c:barChart>
      <c:catAx>
        <c:axId val="25303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83825"/>
        <c:auto val="1"/>
        <c:lblAlgn val="ctr"/>
        <c:lblOffset val="100"/>
        <c:noMultiLvlLbl val="0"/>
      </c:catAx>
      <c:valAx>
        <c:axId val="96783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03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621826"/>
        <c:axId val="3852139"/>
      </c:barChart>
      <c:catAx>
        <c:axId val="69621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2139"/>
        <c:auto val="1"/>
        <c:lblAlgn val="ctr"/>
        <c:lblOffset val="100"/>
        <c:noMultiLvlLbl val="0"/>
      </c:catAx>
      <c:valAx>
        <c:axId val="3852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21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816686"/>
        <c:axId val="89224437"/>
      </c:barChart>
      <c:catAx>
        <c:axId val="62816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24437"/>
        <c:auto val="1"/>
        <c:lblAlgn val="ctr"/>
        <c:lblOffset val="100"/>
        <c:noMultiLvlLbl val="0"/>
      </c:catAx>
      <c:valAx>
        <c:axId val="89224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16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0314"/>
        <c:axId val="38140987"/>
      </c:barChart>
      <c:catAx>
        <c:axId val="4800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40987"/>
        <c:auto val="1"/>
        <c:lblAlgn val="ctr"/>
        <c:lblOffset val="100"/>
        <c:noMultiLvlLbl val="0"/>
      </c:catAx>
      <c:valAx>
        <c:axId val="38140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0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