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0491"/>
        <c:axId val="88778787"/>
      </c:lineChart>
      <c:catAx>
        <c:axId val="206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8787"/>
        <c:crossesAt val="0"/>
        <c:auto val="1"/>
        <c:lblAlgn val="ctr"/>
        <c:lblOffset val="100"/>
        <c:noMultiLvlLbl val="0"/>
      </c:catAx>
      <c:valAx>
        <c:axId val="8877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7942"/>
        <c:axId val="80292371"/>
      </c:lineChart>
      <c:catAx>
        <c:axId val="190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2371"/>
        <c:crossesAt val="0"/>
        <c:auto val="1"/>
        <c:lblAlgn val="ctr"/>
        <c:lblOffset val="100"/>
        <c:noMultiLvlLbl val="0"/>
      </c:catAx>
      <c:valAx>
        <c:axId val="8029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39859"/>
        <c:axId val="6149164"/>
      </c:barChart>
      <c:catAx>
        <c:axId val="734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164"/>
        <c:crossesAt val="0"/>
        <c:auto val="1"/>
        <c:lblAlgn val="ctr"/>
        <c:lblOffset val="100"/>
        <c:noMultiLvlLbl val="0"/>
      </c:catAx>
      <c:valAx>
        <c:axId val="614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10630"/>
        <c:axId val="55049949"/>
        <c:axId val="92048079"/>
      </c:bar3DChart>
      <c:catAx>
        <c:axId val="190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949"/>
        <c:crossesAt val="0"/>
        <c:auto val="1"/>
        <c:lblAlgn val="ctr"/>
        <c:lblOffset val="100"/>
        <c:noMultiLvlLbl val="0"/>
      </c:catAx>
      <c:valAx>
        <c:axId val="5504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10630"/>
        <c:crossesAt val="1"/>
        <c:crossBetween val="midCat"/>
      </c:valAx>
      <c:serAx>
        <c:axId val="920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9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33635"/>
        <c:axId val="97126219"/>
      </c:scatterChart>
      <c:valAx>
        <c:axId val="681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219"/>
        <c:crossesAt val="0"/>
        <c:crossBetween val="midCat"/>
      </c:valAx>
      <c:valAx>
        <c:axId val="9712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33315"/>
        <c:axId val="93063711"/>
      </c:scatterChart>
      <c:valAx>
        <c:axId val="62333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3711"/>
        <c:crossesAt val="0"/>
        <c:crossBetween val="midCat"/>
        <c:majorUnit val="30"/>
        <c:minorUnit val="30"/>
      </c:valAx>
      <c:valAx>
        <c:axId val="93063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3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6968"/>
        <c:axId val="15030588"/>
      </c:scatterChart>
      <c:valAx>
        <c:axId val="3566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0588"/>
        <c:crossesAt val="0"/>
        <c:crossBetween val="midCat"/>
        <c:majorUnit val="30"/>
        <c:minorUnit val="30"/>
      </c:valAx>
      <c:valAx>
        <c:axId val="15030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