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644602"/>
        <c:axId val="91447283"/>
      </c:scatterChart>
      <c:valAx>
        <c:axId val="72644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47283"/>
        <c:crossesAt val="0"/>
        <c:crossBetween val="midCat"/>
      </c:valAx>
      <c:valAx>
        <c:axId val="91447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446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3865"/>
        <c:axId val="48845656"/>
      </c:scatterChart>
      <c:valAx>
        <c:axId val="303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45656"/>
        <c:crossesAt val="0"/>
        <c:crossBetween val="midCat"/>
      </c:valAx>
      <c:valAx>
        <c:axId val="48845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8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