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7093"/>
        <c:axId val="90039901"/>
      </c:lineChart>
      <c:catAx>
        <c:axId val="6084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9901"/>
        <c:crossesAt val="0"/>
        <c:auto val="1"/>
        <c:lblAlgn val="ctr"/>
        <c:lblOffset val="100"/>
        <c:noMultiLvlLbl val="0"/>
      </c:catAx>
      <c:valAx>
        <c:axId val="90039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7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798714"/>
        <c:axId val="72123916"/>
      </c:areaChart>
      <c:catAx>
        <c:axId val="9079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3916"/>
        <c:crossesAt val="0"/>
        <c:auto val="1"/>
        <c:lblAlgn val="ctr"/>
        <c:lblOffset val="100"/>
        <c:noMultiLvlLbl val="0"/>
      </c:catAx>
      <c:valAx>
        <c:axId val="72123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8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