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129803"/>
        <c:axId val="79200527"/>
      </c:lineChart>
      <c:catAx>
        <c:axId val="78129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00527"/>
        <c:crossesAt val="0"/>
        <c:auto val="1"/>
        <c:lblAlgn val="ctr"/>
        <c:lblOffset val="100"/>
        <c:noMultiLvlLbl val="0"/>
      </c:catAx>
      <c:valAx>
        <c:axId val="79200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29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259830"/>
        <c:axId val="26685439"/>
      </c:lineChart>
      <c:catAx>
        <c:axId val="46259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85439"/>
        <c:crossesAt val="0"/>
        <c:auto val="1"/>
        <c:lblAlgn val="ctr"/>
        <c:lblOffset val="100"/>
        <c:noMultiLvlLbl val="0"/>
      </c:catAx>
      <c:valAx>
        <c:axId val="26685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59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809692"/>
        <c:axId val="94904464"/>
      </c:lineChart>
      <c:catAx>
        <c:axId val="62809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04464"/>
        <c:crossesAt val="0"/>
        <c:auto val="1"/>
        <c:lblAlgn val="ctr"/>
        <c:lblOffset val="100"/>
        <c:noMultiLvlLbl val="0"/>
      </c:catAx>
      <c:valAx>
        <c:axId val="94904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09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218393"/>
        <c:axId val="73685595"/>
      </c:lineChart>
      <c:catAx>
        <c:axId val="97218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85595"/>
        <c:crossesAt val="0"/>
        <c:auto val="1"/>
        <c:lblAlgn val="ctr"/>
        <c:lblOffset val="100"/>
        <c:noMultiLvlLbl val="0"/>
      </c:catAx>
      <c:valAx>
        <c:axId val="73685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18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49830"/>
        <c:axId val="17062761"/>
      </c:lineChart>
      <c:catAx>
        <c:axId val="2849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62761"/>
        <c:crossesAt val="0"/>
        <c:auto val="1"/>
        <c:lblAlgn val="ctr"/>
        <c:lblOffset val="100"/>
        <c:noMultiLvlLbl val="0"/>
      </c:catAx>
      <c:valAx>
        <c:axId val="17062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9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443632"/>
        <c:axId val="4859454"/>
      </c:lineChart>
      <c:catAx>
        <c:axId val="82443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9454"/>
        <c:crossesAt val="0"/>
        <c:auto val="1"/>
        <c:lblAlgn val="ctr"/>
        <c:lblOffset val="100"/>
        <c:noMultiLvlLbl val="0"/>
      </c:catAx>
      <c:valAx>
        <c:axId val="4859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43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461407"/>
        <c:axId val="64450244"/>
      </c:lineChart>
      <c:catAx>
        <c:axId val="14461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50244"/>
        <c:crossesAt val="0"/>
        <c:auto val="1"/>
        <c:lblAlgn val="ctr"/>
        <c:lblOffset val="100"/>
        <c:noMultiLvlLbl val="0"/>
      </c:catAx>
      <c:valAx>
        <c:axId val="64450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61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438859"/>
        <c:axId val="39765015"/>
      </c:lineChart>
      <c:catAx>
        <c:axId val="10438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65015"/>
        <c:crossesAt val="0"/>
        <c:auto val="1"/>
        <c:lblAlgn val="ctr"/>
        <c:lblOffset val="100"/>
        <c:noMultiLvlLbl val="0"/>
      </c:catAx>
      <c:valAx>
        <c:axId val="39765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38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901811"/>
        <c:axId val="2657150"/>
      </c:lineChart>
      <c:catAx>
        <c:axId val="63901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7150"/>
        <c:crossesAt val="0"/>
        <c:auto val="1"/>
        <c:lblAlgn val="ctr"/>
        <c:lblOffset val="100"/>
        <c:noMultiLvlLbl val="0"/>
      </c:catAx>
      <c:valAx>
        <c:axId val="2657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01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352614"/>
        <c:axId val="2827074"/>
      </c:lineChart>
      <c:catAx>
        <c:axId val="30352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7074"/>
        <c:crossesAt val="0"/>
        <c:auto val="1"/>
        <c:lblAlgn val="ctr"/>
        <c:lblOffset val="100"/>
        <c:noMultiLvlLbl val="0"/>
      </c:catAx>
      <c:valAx>
        <c:axId val="2827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52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