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227531"/>
        <c:axId val="34171237"/>
      </c:barChart>
      <c:catAx>
        <c:axId val="2622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71237"/>
        <c:crossesAt val="0"/>
        <c:auto val="1"/>
        <c:lblAlgn val="ctr"/>
        <c:lblOffset val="100"/>
        <c:noMultiLvlLbl val="0"/>
      </c:catAx>
      <c:valAx>
        <c:axId val="341712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27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482266"/>
        <c:axId val="19718067"/>
      </c:barChart>
      <c:catAx>
        <c:axId val="8348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18067"/>
        <c:crossesAt val="0"/>
        <c:auto val="1"/>
        <c:lblAlgn val="ctr"/>
        <c:lblOffset val="100"/>
        <c:noMultiLvlLbl val="0"/>
      </c:catAx>
      <c:valAx>
        <c:axId val="19718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82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123230"/>
        <c:axId val="37433269"/>
      </c:barChart>
      <c:catAx>
        <c:axId val="1512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33269"/>
        <c:crossesAt val="0"/>
        <c:auto val="1"/>
        <c:lblAlgn val="ctr"/>
        <c:lblOffset val="100"/>
        <c:noMultiLvlLbl val="0"/>
      </c:catAx>
      <c:valAx>
        <c:axId val="37433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3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84639"/>
        <c:axId val="57845268"/>
      </c:barChart>
      <c:catAx>
        <c:axId val="378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45268"/>
        <c:crossesAt val="0"/>
        <c:auto val="1"/>
        <c:lblAlgn val="ctr"/>
        <c:lblOffset val="100"/>
        <c:noMultiLvlLbl val="0"/>
      </c:catAx>
      <c:valAx>
        <c:axId val="57845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4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654296"/>
        <c:axId val="64738137"/>
      </c:barChart>
      <c:catAx>
        <c:axId val="3765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38137"/>
        <c:crossesAt val="0"/>
        <c:auto val="1"/>
        <c:lblAlgn val="ctr"/>
        <c:lblOffset val="100"/>
        <c:noMultiLvlLbl val="0"/>
      </c:catAx>
      <c:valAx>
        <c:axId val="647381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54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463196"/>
        <c:axId val="15954776"/>
      </c:barChart>
      <c:catAx>
        <c:axId val="1446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54776"/>
        <c:crossesAt val="0"/>
        <c:auto val="1"/>
        <c:lblAlgn val="ctr"/>
        <c:lblOffset val="100"/>
        <c:noMultiLvlLbl val="0"/>
      </c:catAx>
      <c:valAx>
        <c:axId val="159547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3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480459"/>
        <c:axId val="36286592"/>
      </c:barChart>
      <c:catAx>
        <c:axId val="924804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286592"/>
        <c:crossesAt val="0"/>
        <c:auto val="1"/>
        <c:lblAlgn val="ctr"/>
        <c:lblOffset val="100"/>
        <c:noMultiLvlLbl val="0"/>
      </c:catAx>
      <c:valAx>
        <c:axId val="362865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04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