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918086"/>
        <c:axId val="95703142"/>
      </c:barChart>
      <c:catAx>
        <c:axId val="7891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03142"/>
        <c:crossesAt val="0"/>
        <c:auto val="1"/>
        <c:lblAlgn val="ctr"/>
        <c:lblOffset val="100"/>
        <c:noMultiLvlLbl val="0"/>
      </c:catAx>
      <c:valAx>
        <c:axId val="957031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18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928615"/>
        <c:axId val="74731918"/>
      </c:barChart>
      <c:catAx>
        <c:axId val="8392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31918"/>
        <c:crossesAt val="0"/>
        <c:auto val="1"/>
        <c:lblAlgn val="ctr"/>
        <c:lblOffset val="100"/>
        <c:noMultiLvlLbl val="0"/>
      </c:catAx>
      <c:valAx>
        <c:axId val="74731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28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954128"/>
        <c:axId val="12537902"/>
      </c:barChart>
      <c:catAx>
        <c:axId val="4295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37902"/>
        <c:crossesAt val="0"/>
        <c:auto val="1"/>
        <c:lblAlgn val="ctr"/>
        <c:lblOffset val="100"/>
        <c:noMultiLvlLbl val="0"/>
      </c:catAx>
      <c:valAx>
        <c:axId val="125379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54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265992"/>
        <c:axId val="71590292"/>
      </c:barChart>
      <c:catAx>
        <c:axId val="9026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90292"/>
        <c:crossesAt val="0"/>
        <c:auto val="1"/>
        <c:lblAlgn val="ctr"/>
        <c:lblOffset val="100"/>
        <c:noMultiLvlLbl val="0"/>
      </c:catAx>
      <c:valAx>
        <c:axId val="715902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65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279331"/>
        <c:axId val="4736842"/>
      </c:barChart>
      <c:catAx>
        <c:axId val="9727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6842"/>
        <c:crossesAt val="0"/>
        <c:auto val="1"/>
        <c:lblAlgn val="ctr"/>
        <c:lblOffset val="100"/>
        <c:noMultiLvlLbl val="0"/>
      </c:catAx>
      <c:valAx>
        <c:axId val="47368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79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971949"/>
        <c:axId val="16351114"/>
      </c:barChart>
      <c:catAx>
        <c:axId val="5197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51114"/>
        <c:crossesAt val="0"/>
        <c:auto val="1"/>
        <c:lblAlgn val="ctr"/>
        <c:lblOffset val="100"/>
        <c:noMultiLvlLbl val="0"/>
      </c:catAx>
      <c:valAx>
        <c:axId val="163511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71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087872"/>
        <c:axId val="99132441"/>
      </c:barChart>
      <c:catAx>
        <c:axId val="160878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132441"/>
        <c:crossesAt val="0"/>
        <c:auto val="1"/>
        <c:lblAlgn val="ctr"/>
        <c:lblOffset val="100"/>
        <c:noMultiLvlLbl val="0"/>
      </c:catAx>
      <c:valAx>
        <c:axId val="991324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878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