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359103"/>
        <c:axId val="70023429"/>
      </c:barChart>
      <c:catAx>
        <c:axId val="923591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023429"/>
        <c:crossesAt val="0"/>
        <c:auto val="1"/>
        <c:lblAlgn val="ctr"/>
        <c:lblOffset val="100"/>
        <c:noMultiLvlLbl val="0"/>
      </c:catAx>
      <c:valAx>
        <c:axId val="700234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3591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051285"/>
        <c:axId val="82623779"/>
      </c:barChart>
      <c:catAx>
        <c:axId val="660512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623779"/>
        <c:crossesAt val="0"/>
        <c:auto val="1"/>
        <c:lblAlgn val="ctr"/>
        <c:lblOffset val="100"/>
        <c:noMultiLvlLbl val="0"/>
      </c:catAx>
      <c:valAx>
        <c:axId val="826237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0512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