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16832"/>
        <c:axId val="67880978"/>
      </c:barChart>
      <c:catAx>
        <c:axId val="70168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880978"/>
        <c:crossesAt val="0"/>
        <c:auto val="1"/>
        <c:lblAlgn val="ctr"/>
        <c:lblOffset val="100"/>
        <c:noMultiLvlLbl val="0"/>
      </c:catAx>
      <c:valAx>
        <c:axId val="678809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68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618202"/>
        <c:axId val="46896704"/>
      </c:barChart>
      <c:catAx>
        <c:axId val="46618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896704"/>
        <c:crossesAt val="0"/>
        <c:auto val="1"/>
        <c:lblAlgn val="ctr"/>
        <c:lblOffset val="100"/>
        <c:noMultiLvlLbl val="0"/>
      </c:catAx>
      <c:valAx>
        <c:axId val="468967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6182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